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JORDAN WORSTED MILLS</t>
  </si>
  <si>
    <t xml:space="preserve">مصانع الآجواخ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14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7.58</v>
      </c>
      <c r="F6" s="16" t="n">
        <v>14.3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16883204.9</v>
      </c>
      <c r="F7" s="18" t="n">
        <v>52067229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1824179</v>
      </c>
      <c r="F8" s="18" t="n">
        <v>2961104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3809</v>
      </c>
      <c r="F9" s="18" t="n">
        <v>7542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0</v>
      </c>
      <c r="F10" s="18" t="n">
        <v>8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75800000</v>
      </c>
      <c r="F11" s="18" t="n">
        <v>1144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1170581</v>
      </c>
      <c r="F16" s="30" t="n">
        <v>4522525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4820142</v>
      </c>
      <c r="F17" s="32" t="n">
        <v>7358937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2700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6938058</v>
      </c>
      <c r="F21" s="32" t="n">
        <v>8622522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221109</v>
      </c>
      <c r="F22" s="32" t="n">
        <v>153605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13154227</v>
      </c>
      <c r="F23" s="32" t="n">
        <v>21036504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76901567</v>
      </c>
      <c r="F24" s="32" t="n">
        <v>91704987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554047</v>
      </c>
      <c r="F25" s="32" t="n">
        <v>308000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135905</v>
      </c>
      <c r="F26" s="32" t="n">
        <v>131695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689952</v>
      </c>
      <c r="F28" s="32" t="n">
        <v>439695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90745746</v>
      </c>
      <c r="F30" s="36" t="n">
        <v>113181186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48295</v>
      </c>
      <c r="F34" s="30" t="n">
        <v>35491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3523874</v>
      </c>
      <c r="F35" s="32" t="n">
        <v>4184864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4763942</v>
      </c>
      <c r="F38" s="32" t="n">
        <v>5226081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350000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4763942</v>
      </c>
      <c r="F42" s="36" t="n">
        <v>8726081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10000000</v>
      </c>
      <c r="F45" s="30" t="n">
        <v>8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10000000</v>
      </c>
      <c r="F46" s="32" t="n">
        <v>8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10000000</v>
      </c>
      <c r="F47" s="32" t="n">
        <v>8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5142159</v>
      </c>
      <c r="F48" s="32" t="n">
        <v>4688849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9804818</v>
      </c>
      <c r="F49" s="32" t="n">
        <v>9351508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7333000</v>
      </c>
      <c r="F50" s="32" t="n">
        <v>733300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2550000</v>
      </c>
      <c r="F51" s="32" t="n">
        <v>455000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3000000</v>
      </c>
      <c r="F54" s="32" t="n">
        <v>240000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35290780</v>
      </c>
      <c r="F56" s="32" t="n">
        <v>59715024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10397694</v>
      </c>
      <c r="F57" s="32" t="n">
        <v>6181198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83518451</v>
      </c>
      <c r="F58" s="32" t="n">
        <v>102219579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2463353</v>
      </c>
      <c r="F59" s="32" t="n">
        <v>2235526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90745746</v>
      </c>
      <c r="F60" s="36" t="n">
        <v>113181186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8761082</v>
      </c>
      <c r="F64" s="30" t="n">
        <v>8659280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5380567</v>
      </c>
      <c r="F65" s="32" t="n">
        <v>5272591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3380515</v>
      </c>
      <c r="F66" s="32" t="n">
        <v>3386689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812153</v>
      </c>
      <c r="F67" s="32" t="n">
        <v>803408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230490</v>
      </c>
      <c r="F68" s="32" t="n">
        <v>209182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93085</v>
      </c>
      <c r="F69" s="32" t="n">
        <v>98468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2337872</v>
      </c>
      <c r="F71" s="32" t="n">
        <v>2374099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3523440</v>
      </c>
      <c r="F72" s="32" t="n">
        <v>7188571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5861312</v>
      </c>
      <c r="F74" s="32" t="n">
        <v>9562670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208669</v>
      </c>
      <c r="F75" s="32" t="n">
        <v>239910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5652643</v>
      </c>
      <c r="F76" s="32" t="n">
        <v>9322760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380000</v>
      </c>
      <c r="F77" s="32" t="n">
        <v>36500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5984</v>
      </c>
      <c r="F78" s="32" t="n">
        <v>-124183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140716</v>
      </c>
      <c r="F79" s="32" t="n">
        <v>186908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100000</v>
      </c>
      <c r="F80" s="32" t="n">
        <v>1000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5025943</v>
      </c>
      <c r="F81" s="32" t="n">
        <v>8795035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402827</v>
      </c>
      <c r="F82" s="32" t="n">
        <v>235526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4623116</v>
      </c>
      <c r="F83" s="36" t="n">
        <v>8559509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4522525</v>
      </c>
      <c r="F87" s="30" t="n">
        <v>8663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6672418</v>
      </c>
      <c r="F88" s="32" t="n">
        <v>4896980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6788372</v>
      </c>
      <c r="F89" s="32" t="n">
        <v>830085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3235990</v>
      </c>
      <c r="F90" s="32" t="n">
        <v>-1213203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1170581</v>
      </c>
      <c r="F91" s="36" t="n">
        <v>4522525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18.24179</v>
      </c>
      <c r="F95" s="13" t="n">
        <f aca="false">+F8*100/F10</f>
        <v>37.0138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4623116</v>
      </c>
      <c r="F96" s="16" t="n">
        <f aca="false">+F83/F10</f>
        <v>1.069938625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3</v>
      </c>
      <c r="F97" s="16" t="n">
        <f aca="false">+F54/F10</f>
        <v>0.3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8.3518451</v>
      </c>
      <c r="F98" s="16" t="n">
        <f aca="false">+F58/F10</f>
        <v>12.777447375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16.3958680682034</v>
      </c>
      <c r="F99" s="16" t="n">
        <f aca="false">+F11/F83</f>
        <v>13.3652526096999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3.95778364116095</v>
      </c>
      <c r="F100" s="16" t="n">
        <f aca="false">+F54*100/F11</f>
        <v>2.0979020979021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64.8912984229684</v>
      </c>
      <c r="F101" s="16" t="n">
        <f aca="false">+F54*100/F83</f>
        <v>28.038991488881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0.907583882272912</v>
      </c>
      <c r="F102" s="49" t="n">
        <f aca="false">+F11/F58</f>
        <v>1.11915937356776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38.5855879445028</v>
      </c>
      <c r="F104" s="54" t="n">
        <f aca="false">+F66*100/F64</f>
        <v>39.110514961983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66.9016909098671</v>
      </c>
      <c r="F105" s="55" t="n">
        <f aca="false">+F74*100/F64</f>
        <v>110.432622573701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57.3666928354283</v>
      </c>
      <c r="F106" s="55" t="n">
        <f aca="false">+F81*100/F64</f>
        <v>101.567740043052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5.76843789459839</v>
      </c>
      <c r="F107" s="55" t="n">
        <f aca="false">(F81+F75)*100/F30</f>
        <v>7.98272691717509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5.53544270115834</v>
      </c>
      <c r="F108" s="56" t="n">
        <f aca="false">+F83*100/F58</f>
        <v>8.37364923993671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5.24976895335678</v>
      </c>
      <c r="F110" s="13" t="n">
        <f aca="false">+F42*100/F30</f>
        <v>7.70983350536723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94.7502310466432</v>
      </c>
      <c r="F111" s="16" t="n">
        <f aca="false">+(F58+F59)*100/F30</f>
        <v>92.2901664946328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28.0890405378854</v>
      </c>
      <c r="F112" s="49" t="n">
        <f aca="false">+F74/F75</f>
        <v>39.8594056104373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0965453741489987</v>
      </c>
      <c r="F114" s="13" t="n">
        <f aca="false">+F64/F30</f>
        <v>0.0765081221184588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12.698103636195</v>
      </c>
      <c r="F115" s="16" t="n">
        <f aca="false">+F64/F28</f>
        <v>19.6938332253039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1.04419361201676</v>
      </c>
      <c r="F116" s="49" t="n">
        <f aca="false">+F64/F119</f>
        <v>0.547694391225333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2.76120637069049</v>
      </c>
      <c r="F118" s="13" t="n">
        <f aca="false">+F23/F38</f>
        <v>4.02529237491727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8390285</v>
      </c>
      <c r="F119" s="61" t="n">
        <f aca="false">+F23-F38</f>
        <v>15810423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23:15:43Z</dcterms:modified>
  <cp:revision>0</cp:revision>
  <dc:subject/>
  <dc:title/>
</cp:coreProperties>
</file>